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85294284"/>
        <c:axId val="7158703"/>
      </c:scatterChart>
      <c:valAx>
        <c:axId val="85294284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03"/>
        <c:crossesAt val="0.1"/>
        <c:crossBetween val="midCat"/>
      </c:valAx>
      <c:valAx>
        <c:axId val="7158703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284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